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3235303"/>
        <c:axId val="39668283"/>
      </c:scatterChart>
      <c:valAx>
        <c:axId val="323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283"/>
        <c:crossesAt val="0"/>
        <c:crossBetween val="midCat"/>
      </c:valAx>
      <c:valAx>
        <c:axId val="3966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11826734"/>
        <c:axId val="61058191"/>
      </c:scatterChart>
      <c:valAx>
        <c:axId val="1182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91"/>
        <c:crossesAt val="0"/>
        <c:crossBetween val="midCat"/>
      </c:valAx>
      <c:valAx>
        <c:axId val="6105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84247258"/>
        <c:axId val="41197387"/>
      </c:scatterChart>
      <c:valAx>
        <c:axId val="8424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387"/>
        <c:crossesAt val="0"/>
        <c:crossBetween val="midCat"/>
      </c:valAx>
      <c:valAx>
        <c:axId val="4119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4562812"/>
        <c:axId val="56104927"/>
      </c:scatterChart>
      <c:valAx>
        <c:axId val="345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27"/>
        <c:crossesAt val="0"/>
        <c:crossBetween val="midCat"/>
      </c:valAx>
      <c:valAx>
        <c:axId val="5610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99458478"/>
        <c:axId val="28672530"/>
      </c:scatterChart>
      <c:valAx>
        <c:axId val="9945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30"/>
        <c:crossesAt val="0"/>
        <c:crossBetween val="midCat"/>
      </c:valAx>
      <c:valAx>
        <c:axId val="28672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95977222"/>
        <c:axId val="91526476"/>
      </c:scatterChart>
      <c:valAx>
        <c:axId val="9597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76"/>
        <c:crossesAt val="0"/>
        <c:crossBetween val="midCat"/>
      </c:valAx>
      <c:valAx>
        <c:axId val="9152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98951768"/>
        <c:axId val="53683671"/>
      </c:scatterChart>
      <c:valAx>
        <c:axId val="9895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671"/>
        <c:crossesAt val="0"/>
        <c:crossBetween val="midCat"/>
      </c:valAx>
      <c:valAx>
        <c:axId val="5368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2063889"/>
        <c:axId val="2320296"/>
      </c:scatterChart>
      <c:valAx>
        <c:axId val="2206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96"/>
        <c:crossesAt val="0"/>
        <c:crossBetween val="midCat"/>
      </c:valAx>
      <c:valAx>
        <c:axId val="232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12028225"/>
        <c:axId val="54660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10874823"/>
        <c:axId val="52205773"/>
      </c:scatterChart>
      <c:valAx>
        <c:axId val="12028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"/>
        <c:crossesAt val="-100"/>
        <c:crossBetween val="midCat"/>
      </c:valAx>
      <c:valAx>
        <c:axId val="5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25"/>
        <c:crossesAt val="0"/>
        <c:crossBetween val="midCat"/>
      </c:valAx>
      <c:valAx>
        <c:axId val="10874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73"/>
        <c:crossBetween val="midCat"/>
      </c:valAx>
      <c:valAx>
        <c:axId val="522057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8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8433537"/>
        <c:axId val="79339395"/>
      </c:scatterChart>
      <c:valAx>
        <c:axId val="843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95"/>
        <c:crossesAt val="0"/>
        <c:crossBetween val="midCat"/>
      </c:valAx>
      <c:valAx>
        <c:axId val="7933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82502486"/>
        <c:axId val="98875090"/>
      </c:scatterChart>
      <c:valAx>
        <c:axId val="8250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90"/>
        <c:crossesAt val="0"/>
        <c:crossBetween val="midCat"/>
      </c:valAx>
      <c:valAx>
        <c:axId val="9887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5765421"/>
        <c:axId val="32092710"/>
      </c:scatterChart>
      <c:valAx>
        <c:axId val="576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10"/>
        <c:crossesAt val="0"/>
        <c:crossBetween val="midCat"/>
      </c:valAx>
      <c:valAx>
        <c:axId val="3209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89014781"/>
        <c:axId val="1725526"/>
      </c:scatterChart>
      <c:valAx>
        <c:axId val="8901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6"/>
        <c:crossesAt val="0"/>
        <c:crossBetween val="midCat"/>
      </c:valAx>
      <c:valAx>
        <c:axId val="172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21623818"/>
        <c:axId val="7809421"/>
      </c:scatterChart>
      <c:valAx>
        <c:axId val="2162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1"/>
        <c:crossesAt val="0"/>
        <c:crossBetween val="midCat"/>
      </c:valAx>
      <c:valAx>
        <c:axId val="780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88826072"/>
        <c:axId val="63351709"/>
      </c:scatterChart>
      <c:valAx>
        <c:axId val="8882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709"/>
        <c:crossesAt val="0"/>
        <c:crossBetween val="midCat"/>
      </c:valAx>
      <c:valAx>
        <c:axId val="6335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38247017"/>
        <c:axId val="43083935"/>
      </c:scatterChart>
      <c:valAx>
        <c:axId val="3824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35"/>
        <c:crossesAt val="0"/>
        <c:crossBetween val="midCat"/>
      </c:valAx>
      <c:valAx>
        <c:axId val="4308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95101483"/>
        <c:axId val="9514447"/>
      </c:scatterChart>
      <c:valAx>
        <c:axId val="9510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7"/>
        <c:crossesAt val="0"/>
        <c:crossBetween val="midCat"/>
      </c:valAx>
      <c:valAx>
        <c:axId val="9514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85956366"/>
        <c:axId val="92998870"/>
      </c:scatterChart>
      <c:valAx>
        <c:axId val="8595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870"/>
        <c:crossesAt val="0"/>
        <c:crossBetween val="midCat"/>
      </c:valAx>
      <c:valAx>
        <c:axId val="9299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34324284"/>
        <c:axId val="83427194"/>
      </c:scatterChart>
      <c:valAx>
        <c:axId val="343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94"/>
        <c:crossesAt val="0"/>
        <c:crossBetween val="midCat"/>
      </c:valAx>
      <c:valAx>
        <c:axId val="83427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3899202"/>
        <c:axId val="12492364"/>
      </c:scatterChart>
      <c:valAx>
        <c:axId val="389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64"/>
        <c:crossesAt val="0"/>
        <c:crossBetween val="midCat"/>
      </c:valAx>
      <c:valAx>
        <c:axId val="12492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64413615"/>
        <c:axId val="65154638"/>
      </c:scatterChart>
      <c:valAx>
        <c:axId val="6441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38"/>
        <c:crossesAt val="0"/>
        <c:crossBetween val="midCat"/>
      </c:valAx>
      <c:valAx>
        <c:axId val="65154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42174063"/>
        <c:axId val="70753935"/>
      </c:scatterChart>
      <c:valAx>
        <c:axId val="4217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935"/>
        <c:crossesAt val="0"/>
        <c:crossBetween val="midCat"/>
      </c:valAx>
      <c:valAx>
        <c:axId val="7075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77975395"/>
        <c:axId val="11182753"/>
      </c:scatterChart>
      <c:valAx>
        <c:axId val="7797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53"/>
        <c:crossesAt val="0"/>
        <c:crossBetween val="midCat"/>
      </c:valAx>
      <c:valAx>
        <c:axId val="11182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22651353"/>
        <c:axId val="63583742"/>
      </c:scatterChart>
      <c:valAx>
        <c:axId val="2265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742"/>
        <c:crossesAt val="0"/>
        <c:crossBetween val="midCat"/>
      </c:valAx>
      <c:valAx>
        <c:axId val="6358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16463891"/>
        <c:axId val="90874667"/>
      </c:scatterChart>
      <c:valAx>
        <c:axId val="1646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67"/>
        <c:crossesAt val="0"/>
        <c:crossBetween val="midCat"/>
      </c:valAx>
      <c:valAx>
        <c:axId val="9087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98375011"/>
        <c:axId val="26095515"/>
      </c:scatterChart>
      <c:valAx>
        <c:axId val="9837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515"/>
        <c:crossesAt val="0"/>
        <c:crossBetween val="midCat"/>
      </c:valAx>
      <c:valAx>
        <c:axId val="2609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421680"/>
        <c:axId val="9475167"/>
      </c:scatterChart>
      <c:valAx>
        <c:axId val="842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7"/>
        <c:crossesAt val="0"/>
        <c:crossBetween val="midCat"/>
      </c:valAx>
      <c:valAx>
        <c:axId val="947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47978445"/>
        <c:axId val="93382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50248144"/>
        <c:axId val="63121064"/>
      </c:scatterChart>
      <c:valAx>
        <c:axId val="4797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86"/>
        <c:crossesAt val="-100"/>
        <c:crossBetween val="midCat"/>
      </c:valAx>
      <c:valAx>
        <c:axId val="93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45"/>
        <c:crossesAt val="0"/>
        <c:crossBetween val="midCat"/>
      </c:valAx>
      <c:valAx>
        <c:axId val="5024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064"/>
        <c:crossBetween val="midCat"/>
      </c:valAx>
      <c:valAx>
        <c:axId val="631210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1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3728626"/>
        <c:axId val="55978290"/>
      </c:scatterChart>
      <c:valAx>
        <c:axId val="8372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90"/>
        <c:crossesAt val="0"/>
        <c:crossBetween val="midCat"/>
      </c:valAx>
      <c:valAx>
        <c:axId val="55978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8078177"/>
        <c:axId val="15835543"/>
      </c:scatterChart>
      <c:valAx>
        <c:axId val="280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543"/>
        <c:crossesAt val="0"/>
        <c:crossBetween val="midCat"/>
      </c:valAx>
      <c:valAx>
        <c:axId val="1583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9087989"/>
        <c:axId val="66894796"/>
      </c:scatterChart>
      <c:valAx>
        <c:axId val="2908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796"/>
        <c:crossesAt val="0"/>
        <c:crossBetween val="midCat"/>
      </c:valAx>
      <c:valAx>
        <c:axId val="6689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1549451"/>
        <c:axId val="40119085"/>
      </c:scatterChart>
      <c:valAx>
        <c:axId val="9154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085"/>
        <c:crossesAt val="0"/>
        <c:crossBetween val="midCat"/>
      </c:valAx>
      <c:valAx>
        <c:axId val="4011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2040827"/>
        <c:axId val="5286227"/>
      </c:scatterChart>
      <c:valAx>
        <c:axId val="6204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27"/>
        <c:crossesAt val="0"/>
        <c:crossBetween val="midCat"/>
      </c:valAx>
      <c:valAx>
        <c:axId val="528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34363096"/>
        <c:axId val="7820690"/>
      </c:scatterChart>
      <c:valAx>
        <c:axId val="343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90"/>
        <c:crossesAt val="0"/>
        <c:crossBetween val="midCat"/>
      </c:valAx>
      <c:valAx>
        <c:axId val="782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2553879"/>
        <c:axId val="66927622"/>
      </c:scatterChart>
      <c:valAx>
        <c:axId val="9255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22"/>
        <c:crossesAt val="0"/>
        <c:crossBetween val="midCat"/>
      </c:valAx>
      <c:valAx>
        <c:axId val="6692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25632441"/>
        <c:axId val="84180975"/>
      </c:scatterChart>
      <c:valAx>
        <c:axId val="256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975"/>
        <c:crossesAt val="0"/>
        <c:crossBetween val="midCat"/>
      </c:valAx>
      <c:valAx>
        <c:axId val="8418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56360590"/>
        <c:axId val="38082578"/>
      </c:scatterChart>
      <c:valAx>
        <c:axId val="5636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78"/>
        <c:crossesAt val="0"/>
        <c:crossBetween val="midCat"/>
      </c:valAx>
      <c:valAx>
        <c:axId val="3808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12132222"/>
        <c:axId val="66988167"/>
      </c:scatterChart>
      <c:valAx>
        <c:axId val="1213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167"/>
        <c:crossesAt val="0"/>
        <c:crossBetween val="midCat"/>
      </c:valAx>
      <c:valAx>
        <c:axId val="6698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18473303"/>
        <c:axId val="68249221"/>
      </c:scatterChart>
      <c:valAx>
        <c:axId val="1847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21"/>
        <c:crossesAt val="0"/>
        <c:crossBetween val="midCat"/>
      </c:valAx>
      <c:valAx>
        <c:axId val="68249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94542758"/>
        <c:axId val="74693029"/>
      </c:scatterChart>
      <c:valAx>
        <c:axId val="945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29"/>
        <c:crossesAt val="0"/>
        <c:crossBetween val="midCat"/>
      </c:valAx>
      <c:valAx>
        <c:axId val="74693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